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9" sheetId="1" state="visible" r:id="rId2"/>
    <sheet name="20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r>
      <rPr>
        <b val="true"/>
        <sz val="10"/>
        <rFont val="Arial"/>
        <family val="2"/>
        <charset val="238"/>
      </rPr>
      <t xml:space="preserve">Sportegyesület neve  </t>
    </r>
    <r>
      <rPr>
        <b val="true"/>
        <sz val="22"/>
        <rFont val="Arial"/>
        <family val="2"/>
        <charset val="238"/>
      </rPr>
      <t xml:space="preserve">2009</t>
    </r>
  </si>
  <si>
    <t xml:space="preserve">18 év felettitagok</t>
  </si>
  <si>
    <t xml:space="preserve">18 év alatti tagok</t>
  </si>
  <si>
    <t xml:space="preserve">Tagdíj:                 tag/Ft/hónap</t>
  </si>
  <si>
    <t xml:space="preserve">2008. év öszes bevétele</t>
  </si>
  <si>
    <t xml:space="preserve">2008. év összes kiadása</t>
  </si>
  <si>
    <t xml:space="preserve">2008. év önkormányzati támogatás</t>
  </si>
  <si>
    <t xml:space="preserve">2009. évre tervezett költségvetés</t>
  </si>
  <si>
    <t xml:space="preserve">2009. re igényelt önkormányzati támogatás</t>
  </si>
  <si>
    <t xml:space="preserve">Sport bizottság által javasolt támogatás 2009</t>
  </si>
  <si>
    <t xml:space="preserve">Albatros Motor club</t>
  </si>
  <si>
    <t xml:space="preserve">Bokrosi Lovaskör Egyesület</t>
  </si>
  <si>
    <t xml:space="preserve">Csongrád és Térsége Lovasklub</t>
  </si>
  <si>
    <t xml:space="preserve">Csongrádi Diák Sportegyesület</t>
  </si>
  <si>
    <t xml:space="preserve">felnőtt 84 Ft   gyerek 0 Ft</t>
  </si>
  <si>
    <t xml:space="preserve">Csongrádi Egészségmegőrző és Szabadidősport Egyesület</t>
  </si>
  <si>
    <t xml:space="preserve">Csongrádi Fitness Sport Egyesület</t>
  </si>
  <si>
    <t xml:space="preserve">Csongrádi Idegenforgalmi Igazgatóság Sportegyesület</t>
  </si>
  <si>
    <t xml:space="preserve">gyerek 2 500 felnőtt 3 000</t>
  </si>
  <si>
    <t xml:space="preserve">Csongrádi Ifjúsági Asztalitenisz SE</t>
  </si>
  <si>
    <t xml:space="preserve">gyerek 1000 felnőtt 1500</t>
  </si>
  <si>
    <t xml:space="preserve">Csongrádi Íjász Sport Egyesület</t>
  </si>
  <si>
    <t xml:space="preserve">gyerek 200 felnőtt 500 </t>
  </si>
  <si>
    <t xml:space="preserve">Csongrádi Kajak-Kenu Club</t>
  </si>
  <si>
    <t xml:space="preserve">Csongrádi Rádiós Modellező és Technikai Sportegyesület</t>
  </si>
  <si>
    <t xml:space="preserve">Csongrádi Senior Úszó és Szabadidősport Egyesület</t>
  </si>
  <si>
    <t xml:space="preserve">Csongrádi Sporthorgász Környezet és Természetvédő Egyesület</t>
  </si>
  <si>
    <t xml:space="preserve">felnőtt 250 gyerek 0 Ft</t>
  </si>
  <si>
    <t xml:space="preserve">Csongrádi-Tiszapart Sport egyesület</t>
  </si>
  <si>
    <t xml:space="preserve">Csongrádi Tradícionális Kyokushin Karate Sport Egyesület</t>
  </si>
  <si>
    <t xml:space="preserve">Csongrádi Tűzoltó Sportegyesület</t>
  </si>
  <si>
    <t xml:space="preserve">Csongrád Városi Vízilabda Sportegyesület</t>
  </si>
  <si>
    <t xml:space="preserve">Csongrádi Vidra Vízi és Szabadidő Sportegyesület</t>
  </si>
  <si>
    <t xml:space="preserve">Csongrádi Vízügyi Sportegyesület</t>
  </si>
  <si>
    <t xml:space="preserve">Csongrádi 213-as számú Röp-Dísz és Haszongalamb Egyesület</t>
  </si>
  <si>
    <t xml:space="preserve">MTTSZ Csongrád Város Lövész Egyesület</t>
  </si>
  <si>
    <t xml:space="preserve">Sághy Kulturális Szabadidős és Diáksport Egyesület</t>
  </si>
  <si>
    <t xml:space="preserve">Silver Táncsport Egyesület</t>
  </si>
  <si>
    <t xml:space="preserve">Tisza Tenisz Club</t>
  </si>
  <si>
    <t xml:space="preserve">12 év-ig 100  12-18-ig 167 felnőtt 250 </t>
  </si>
  <si>
    <t xml:space="preserve">2  500 000</t>
  </si>
  <si>
    <t xml:space="preserve">U-2 Postagalamb Sport Egyesület</t>
  </si>
  <si>
    <t xml:space="preserve">U-12 Köröstorok Postagalamb Sportegyesület</t>
  </si>
  <si>
    <r>
      <rPr>
        <sz val="10"/>
        <rFont val="Arial"/>
        <family val="2"/>
        <charset val="238"/>
      </rPr>
      <t xml:space="preserve">Sportegyesület neve  </t>
    </r>
    <r>
      <rPr>
        <sz val="22"/>
        <rFont val="Arial"/>
        <family val="2"/>
        <charset val="238"/>
      </rPr>
      <t xml:space="preserve">2010</t>
    </r>
  </si>
  <si>
    <t xml:space="preserve">2009. év összes kiadása</t>
  </si>
  <si>
    <t xml:space="preserve">Városi sport támogatás 2009.</t>
  </si>
  <si>
    <t xml:space="preserve">2010. évre tervezett bevételek</t>
  </si>
  <si>
    <t xml:space="preserve">2010-re tervezett kiadások</t>
  </si>
  <si>
    <t xml:space="preserve">2010-re igényelt önkormányzati támogatás</t>
  </si>
  <si>
    <t xml:space="preserve">Bizottság javaslata 2010. március 17.</t>
  </si>
  <si>
    <t xml:space="preserve">5 00</t>
  </si>
  <si>
    <t xml:space="preserve">felnőtt 2400 gyerek 0</t>
  </si>
  <si>
    <t xml:space="preserve">felnőtt 1000   gyerek 0 </t>
  </si>
  <si>
    <t xml:space="preserve">gyerek 45 felnőtt 45</t>
  </si>
  <si>
    <t xml:space="preserve">gyerek:167 felnőtt: 834</t>
  </si>
  <si>
    <t xml:space="preserve">gyerek 1500 felnőtt 1500</t>
  </si>
  <si>
    <t xml:space="preserve">gyerek 2500 felnőtt 3000 előkészítő 3500 támogatói tagdíj 1500</t>
  </si>
  <si>
    <t xml:space="preserve">gyerek 1200 felnőtt 2000 nem tag 800/edzés</t>
  </si>
  <si>
    <t xml:space="preserve">gyerek 3000 felnőtt 3000 támogatók 100</t>
  </si>
  <si>
    <t xml:space="preserve">gyerek 200 felnőtt 200  pártoló 50</t>
  </si>
  <si>
    <t xml:space="preserve">Felnőtt 250      tagi hozzájárulás 834</t>
  </si>
  <si>
    <t xml:space="preserve">gyerek 1000 felnőtt 3 500</t>
  </si>
  <si>
    <t xml:space="preserve">gyerek 2000 felnőtt 2000</t>
  </si>
  <si>
    <t xml:space="preserve">felnőtt 50</t>
  </si>
  <si>
    <t xml:space="preserve">felnőtt 350</t>
  </si>
  <si>
    <t xml:space="preserve">felnőtt 3500 gyerek 3500</t>
  </si>
  <si>
    <t xml:space="preserve">gyerek 600 felnőtt 600 pártoló tagok</t>
  </si>
  <si>
    <t xml:space="preserve">gyerek 2500 felnőtt 2500 családi 5000 </t>
  </si>
  <si>
    <t xml:space="preserve">gyerek 500 felnőtt 500 </t>
  </si>
  <si>
    <t xml:space="preserve">gyerek 200 felnőtt 200   </t>
  </si>
  <si>
    <t xml:space="preserve">gyerek 100+oktatási díj 5000              felnőtt 417+pályabérle 25000/szezon, télen, 2000/óra</t>
  </si>
  <si>
    <t xml:space="preserve">felnőtt 167</t>
  </si>
  <si>
    <t xml:space="preserve">felnőtt  667</t>
  </si>
  <si>
    <t xml:space="preserve">26 egyesület 1929 ta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;[RED]\-#,##0&quot; Ft&quot;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sz val="22"/>
      <name val="Arial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2" width="14.99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9.85"/>
    <col collapsed="false" customWidth="true" hidden="false" outlineLevel="0" max="11" min="11" style="0" width="5.56"/>
  </cols>
  <sheetData>
    <row r="1" customFormat="false" ht="83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s="8" customFormat="true" ht="30" hidden="false" customHeight="true" outlineLevel="0" collapsed="false">
      <c r="A2" s="3" t="s">
        <v>10</v>
      </c>
      <c r="B2" s="4" t="n">
        <v>8</v>
      </c>
      <c r="C2" s="4" t="n">
        <v>0</v>
      </c>
      <c r="D2" s="5" t="n">
        <v>500</v>
      </c>
      <c r="E2" s="6" t="n">
        <v>728000</v>
      </c>
      <c r="F2" s="6" t="n">
        <v>120000</v>
      </c>
      <c r="G2" s="6" t="n">
        <v>80000</v>
      </c>
      <c r="H2" s="6" t="n">
        <v>600000</v>
      </c>
      <c r="I2" s="7" t="n">
        <v>150000</v>
      </c>
      <c r="J2" s="6"/>
    </row>
    <row r="3" s="8" customFormat="true" ht="30" hidden="false" customHeight="true" outlineLevel="0" collapsed="false">
      <c r="A3" s="3" t="s">
        <v>11</v>
      </c>
      <c r="B3" s="4" t="n">
        <v>11</v>
      </c>
      <c r="C3" s="4" t="n">
        <v>2</v>
      </c>
      <c r="D3" s="5" t="n">
        <v>200</v>
      </c>
      <c r="E3" s="6" t="n">
        <v>163133</v>
      </c>
      <c r="F3" s="6" t="n">
        <v>132000</v>
      </c>
      <c r="G3" s="6" t="n">
        <v>100000</v>
      </c>
      <c r="H3" s="6" t="n">
        <v>192000</v>
      </c>
      <c r="I3" s="7" t="n">
        <v>100000</v>
      </c>
      <c r="J3" s="6"/>
    </row>
    <row r="4" s="8" customFormat="true" ht="30" hidden="false" customHeight="true" outlineLevel="0" collapsed="false">
      <c r="A4" s="3" t="s">
        <v>12</v>
      </c>
      <c r="B4" s="4" t="n">
        <v>7</v>
      </c>
      <c r="C4" s="4" t="n">
        <v>18</v>
      </c>
      <c r="D4" s="5" t="n">
        <v>2000</v>
      </c>
      <c r="E4" s="6" t="n">
        <v>1308014</v>
      </c>
      <c r="F4" s="6" t="n">
        <v>1306173</v>
      </c>
      <c r="G4" s="6" t="n">
        <v>515000</v>
      </c>
      <c r="H4" s="6" t="n">
        <v>1306173</v>
      </c>
      <c r="I4" s="7" t="n">
        <v>500000</v>
      </c>
      <c r="J4" s="6"/>
    </row>
    <row r="5" s="8" customFormat="true" ht="39.75" hidden="false" customHeight="true" outlineLevel="0" collapsed="false">
      <c r="A5" s="3" t="s">
        <v>13</v>
      </c>
      <c r="B5" s="9" t="n">
        <v>15</v>
      </c>
      <c r="C5" s="9" t="n">
        <v>200</v>
      </c>
      <c r="D5" s="9" t="s">
        <v>14</v>
      </c>
      <c r="E5" s="6" t="n">
        <v>1260000</v>
      </c>
      <c r="F5" s="6" t="n">
        <v>1260000</v>
      </c>
      <c r="G5" s="6" t="n">
        <v>750000</v>
      </c>
      <c r="H5" s="6" t="n">
        <v>2930000</v>
      </c>
      <c r="I5" s="7" t="n">
        <v>2300000</v>
      </c>
      <c r="J5" s="6"/>
    </row>
    <row r="6" s="14" customFormat="true" ht="42" hidden="false" customHeight="true" outlineLevel="0" collapsed="false">
      <c r="A6" s="10" t="s">
        <v>15</v>
      </c>
      <c r="B6" s="11" t="n">
        <v>14</v>
      </c>
      <c r="C6" s="11" t="n">
        <v>10</v>
      </c>
      <c r="D6" s="12" t="n">
        <v>45</v>
      </c>
      <c r="E6" s="13" t="n">
        <v>504000</v>
      </c>
      <c r="F6" s="13" t="n">
        <v>504000</v>
      </c>
      <c r="G6" s="13" t="n">
        <v>0</v>
      </c>
      <c r="H6" s="13" t="n">
        <v>1220000</v>
      </c>
      <c r="I6" s="13" t="n">
        <v>400000</v>
      </c>
      <c r="J6" s="13"/>
    </row>
    <row r="7" s="8" customFormat="true" ht="30" hidden="false" customHeight="true" outlineLevel="0" collapsed="false">
      <c r="A7" s="3" t="s">
        <v>16</v>
      </c>
      <c r="B7" s="4" t="n">
        <v>4</v>
      </c>
      <c r="C7" s="4" t="n">
        <v>23</v>
      </c>
      <c r="D7" s="5" t="n">
        <v>1500</v>
      </c>
      <c r="E7" s="6" t="n">
        <v>532000</v>
      </c>
      <c r="F7" s="6" t="n">
        <v>482851</v>
      </c>
      <c r="G7" s="6" t="n">
        <v>100000</v>
      </c>
      <c r="H7" s="6" t="n">
        <v>780000</v>
      </c>
      <c r="I7" s="7" t="n">
        <v>150000</v>
      </c>
      <c r="J7" s="6"/>
    </row>
    <row r="8" s="14" customFormat="true" ht="35.25" hidden="false" customHeight="true" outlineLevel="0" collapsed="false">
      <c r="A8" s="3" t="s">
        <v>17</v>
      </c>
      <c r="B8" s="11" t="n">
        <v>3</v>
      </c>
      <c r="C8" s="11" t="n">
        <v>58</v>
      </c>
      <c r="D8" s="9" t="s">
        <v>18</v>
      </c>
      <c r="E8" s="13" t="n">
        <v>2021000</v>
      </c>
      <c r="F8" s="13" t="n">
        <v>2000000</v>
      </c>
      <c r="G8" s="13" t="n">
        <v>900000</v>
      </c>
      <c r="H8" s="13" t="n">
        <v>2750000</v>
      </c>
      <c r="I8" s="13" t="n">
        <v>1300000</v>
      </c>
      <c r="J8" s="13"/>
    </row>
    <row r="9" s="14" customFormat="true" ht="30" hidden="false" customHeight="true" outlineLevel="0" collapsed="false">
      <c r="A9" s="3" t="s">
        <v>19</v>
      </c>
      <c r="B9" s="11" t="n">
        <v>22</v>
      </c>
      <c r="C9" s="11" t="n">
        <v>19</v>
      </c>
      <c r="D9" s="9" t="s">
        <v>20</v>
      </c>
      <c r="E9" s="13" t="n">
        <v>319405</v>
      </c>
      <c r="F9" s="13" t="n">
        <v>345643</v>
      </c>
      <c r="G9" s="13" t="n">
        <v>200000</v>
      </c>
      <c r="H9" s="13" t="n">
        <v>575000</v>
      </c>
      <c r="I9" s="13" t="n">
        <v>280000</v>
      </c>
      <c r="J9" s="13"/>
    </row>
    <row r="10" s="14" customFormat="true" ht="30" hidden="false" customHeight="true" outlineLevel="0" collapsed="false">
      <c r="A10" s="3" t="s">
        <v>21</v>
      </c>
      <c r="B10" s="11" t="n">
        <v>25</v>
      </c>
      <c r="C10" s="11" t="n">
        <v>33</v>
      </c>
      <c r="D10" s="9" t="s">
        <v>22</v>
      </c>
      <c r="E10" s="13" t="n">
        <v>609000</v>
      </c>
      <c r="F10" s="13" t="n">
        <v>609000</v>
      </c>
      <c r="G10" s="13" t="n">
        <v>100000</v>
      </c>
      <c r="H10" s="13" t="n">
        <v>790000</v>
      </c>
      <c r="I10" s="13" t="n">
        <v>481000</v>
      </c>
      <c r="J10" s="13"/>
    </row>
    <row r="11" s="14" customFormat="true" ht="21.75" hidden="false" customHeight="true" outlineLevel="0" collapsed="false">
      <c r="A11" s="3" t="s">
        <v>23</v>
      </c>
      <c r="B11" s="11" t="n">
        <v>21</v>
      </c>
      <c r="C11" s="11" t="n">
        <v>61</v>
      </c>
      <c r="D11" s="12" t="n">
        <v>2800</v>
      </c>
      <c r="E11" s="13" t="n">
        <v>5343258</v>
      </c>
      <c r="F11" s="13" t="n">
        <v>5951992</v>
      </c>
      <c r="G11" s="13" t="n">
        <v>1400000</v>
      </c>
      <c r="H11" s="13" t="n">
        <v>5600000</v>
      </c>
      <c r="I11" s="13" t="n">
        <v>1580000</v>
      </c>
      <c r="J11" s="13"/>
    </row>
    <row r="12" s="14" customFormat="true" ht="43.5" hidden="false" customHeight="true" outlineLevel="0" collapsed="false">
      <c r="A12" s="3" t="s">
        <v>24</v>
      </c>
      <c r="B12" s="11" t="n">
        <v>31</v>
      </c>
      <c r="C12" s="11" t="n">
        <v>14</v>
      </c>
      <c r="D12" s="12" t="n">
        <v>200</v>
      </c>
      <c r="E12" s="13" t="n">
        <v>595410</v>
      </c>
      <c r="F12" s="13" t="n">
        <v>597149</v>
      </c>
      <c r="G12" s="13" t="n">
        <v>470000</v>
      </c>
      <c r="H12" s="13" t="n">
        <v>710000</v>
      </c>
      <c r="I12" s="13" t="n">
        <v>650000</v>
      </c>
      <c r="J12" s="13"/>
    </row>
    <row r="13" s="14" customFormat="true" ht="30" hidden="false" customHeight="true" outlineLevel="0" collapsed="false">
      <c r="A13" s="3" t="s">
        <v>25</v>
      </c>
      <c r="B13" s="11" t="n">
        <v>48</v>
      </c>
      <c r="C13" s="11" t="n">
        <v>8</v>
      </c>
      <c r="D13" s="12" t="n">
        <v>250</v>
      </c>
      <c r="E13" s="13" t="n">
        <v>1631368</v>
      </c>
      <c r="F13" s="13" t="n">
        <v>1581402</v>
      </c>
      <c r="G13" s="15" t="n">
        <v>500000</v>
      </c>
      <c r="H13" s="13" t="n">
        <v>2190000</v>
      </c>
      <c r="I13" s="13" t="n">
        <v>1020000</v>
      </c>
      <c r="J13" s="13"/>
    </row>
    <row r="14" s="14" customFormat="true" ht="47.25" hidden="false" customHeight="true" outlineLevel="0" collapsed="false">
      <c r="A14" s="16" t="s">
        <v>26</v>
      </c>
      <c r="B14" s="11" t="n">
        <v>667</v>
      </c>
      <c r="C14" s="11" t="n">
        <v>189</v>
      </c>
      <c r="D14" s="9" t="s">
        <v>27</v>
      </c>
      <c r="E14" s="13" t="n">
        <v>6531395</v>
      </c>
      <c r="F14" s="13" t="n">
        <v>1736240</v>
      </c>
      <c r="G14" s="13" t="n">
        <v>140000</v>
      </c>
      <c r="H14" s="13" t="n">
        <v>6244000</v>
      </c>
      <c r="I14" s="13" t="n">
        <v>600000</v>
      </c>
      <c r="J14" s="17"/>
    </row>
    <row r="15" s="14" customFormat="true" ht="30" hidden="false" customHeight="true" outlineLevel="0" collapsed="false">
      <c r="A15" s="3" t="s">
        <v>28</v>
      </c>
      <c r="B15" s="11" t="n">
        <v>52</v>
      </c>
      <c r="C15" s="11" t="n">
        <v>73</v>
      </c>
      <c r="D15" s="12" t="n">
        <v>2000</v>
      </c>
      <c r="E15" s="13" t="n">
        <v>9064530</v>
      </c>
      <c r="F15" s="13" t="n">
        <v>9064530</v>
      </c>
      <c r="G15" s="13" t="n">
        <v>6900000</v>
      </c>
      <c r="H15" s="13" t="n">
        <v>8230000</v>
      </c>
      <c r="I15" s="13" t="n">
        <v>7000000</v>
      </c>
      <c r="J15" s="13"/>
    </row>
    <row r="16" s="14" customFormat="true" ht="42" hidden="false" customHeight="true" outlineLevel="0" collapsed="false">
      <c r="A16" s="3" t="s">
        <v>29</v>
      </c>
      <c r="B16" s="11" t="n">
        <v>6</v>
      </c>
      <c r="C16" s="11" t="n">
        <v>10</v>
      </c>
      <c r="D16" s="12" t="n">
        <v>1500</v>
      </c>
      <c r="E16" s="13" t="n">
        <v>830519</v>
      </c>
      <c r="F16" s="13" t="n">
        <v>622015</v>
      </c>
      <c r="G16" s="13" t="n">
        <v>300000</v>
      </c>
      <c r="H16" s="13" t="n">
        <v>738504</v>
      </c>
      <c r="I16" s="13" t="n">
        <v>300000</v>
      </c>
      <c r="J16" s="13"/>
    </row>
    <row r="17" s="14" customFormat="true" ht="42" hidden="false" customHeight="true" outlineLevel="0" collapsed="false">
      <c r="A17" s="3" t="s">
        <v>30</v>
      </c>
      <c r="B17" s="11" t="n">
        <v>35</v>
      </c>
      <c r="C17" s="11" t="n">
        <v>0</v>
      </c>
      <c r="D17" s="12" t="n">
        <v>50</v>
      </c>
      <c r="E17" s="13" t="n">
        <v>207690</v>
      </c>
      <c r="F17" s="13" t="n">
        <v>181580</v>
      </c>
      <c r="G17" s="13" t="n">
        <v>0</v>
      </c>
      <c r="H17" s="13" t="n">
        <v>240000</v>
      </c>
      <c r="I17" s="13" t="n">
        <v>100000</v>
      </c>
      <c r="J17" s="13"/>
    </row>
    <row r="18" s="14" customFormat="true" ht="28.5" hidden="false" customHeight="true" outlineLevel="0" collapsed="false">
      <c r="A18" s="3" t="s">
        <v>31</v>
      </c>
      <c r="B18" s="11" t="n">
        <v>6</v>
      </c>
      <c r="C18" s="11" t="n">
        <v>64</v>
      </c>
      <c r="D18" s="12" t="n">
        <v>3500</v>
      </c>
      <c r="E18" s="13" t="n">
        <v>3814209</v>
      </c>
      <c r="F18" s="13" t="n">
        <v>2765764</v>
      </c>
      <c r="G18" s="13" t="n">
        <v>1000000</v>
      </c>
      <c r="H18" s="13" t="n">
        <v>7184330</v>
      </c>
      <c r="I18" s="13" t="n">
        <v>2000000</v>
      </c>
      <c r="J18" s="13"/>
    </row>
    <row r="19" s="14" customFormat="true" ht="30" hidden="false" customHeight="true" outlineLevel="0" collapsed="false">
      <c r="A19" s="3" t="s">
        <v>32</v>
      </c>
      <c r="B19" s="11" t="n">
        <v>30</v>
      </c>
      <c r="C19" s="11" t="n">
        <v>17</v>
      </c>
      <c r="D19" s="12" t="n">
        <v>45</v>
      </c>
      <c r="E19" s="13" t="n">
        <v>1075000</v>
      </c>
      <c r="F19" s="13" t="n">
        <v>1075000</v>
      </c>
      <c r="G19" s="13" t="n">
        <v>30000</v>
      </c>
      <c r="H19" s="13" t="n">
        <v>2258000</v>
      </c>
      <c r="I19" s="13" t="n">
        <v>400000</v>
      </c>
      <c r="J19" s="13"/>
    </row>
    <row r="20" customFormat="false" ht="30" hidden="false" customHeight="true" outlineLevel="0" collapsed="false">
      <c r="A20" s="3" t="s">
        <v>33</v>
      </c>
      <c r="B20" s="11" t="n">
        <v>22</v>
      </c>
      <c r="C20" s="11" t="n">
        <v>73</v>
      </c>
      <c r="D20" s="12" t="n">
        <v>2500</v>
      </c>
      <c r="E20" s="13" t="n">
        <v>3690162</v>
      </c>
      <c r="F20" s="13" t="n">
        <v>3600000</v>
      </c>
      <c r="G20" s="13" t="n">
        <v>1400000</v>
      </c>
      <c r="H20" s="13" t="n">
        <v>5000000</v>
      </c>
      <c r="I20" s="13" t="n">
        <v>2500000</v>
      </c>
      <c r="J20" s="18"/>
    </row>
    <row r="21" s="14" customFormat="true" ht="38.25" hidden="false" customHeight="false" outlineLevel="0" collapsed="false">
      <c r="A21" s="19" t="s">
        <v>34</v>
      </c>
      <c r="B21" s="11" t="n">
        <v>15</v>
      </c>
      <c r="C21" s="11" t="n">
        <v>0</v>
      </c>
      <c r="D21" s="12" t="n">
        <v>45</v>
      </c>
      <c r="E21" s="13" t="n">
        <v>7500</v>
      </c>
      <c r="F21" s="13" t="n">
        <v>7500</v>
      </c>
      <c r="G21" s="13" t="n">
        <v>0</v>
      </c>
      <c r="H21" s="13" t="n">
        <v>65000</v>
      </c>
      <c r="I21" s="13" t="n">
        <v>30000</v>
      </c>
      <c r="J21" s="20"/>
    </row>
    <row r="22" customFormat="false" ht="30" hidden="false" customHeight="true" outlineLevel="0" collapsed="false">
      <c r="A22" s="3" t="s">
        <v>35</v>
      </c>
      <c r="B22" s="11" t="n">
        <v>8</v>
      </c>
      <c r="C22" s="11" t="n">
        <v>12</v>
      </c>
      <c r="D22" s="12" t="n">
        <v>500</v>
      </c>
      <c r="E22" s="13" t="n">
        <v>279290</v>
      </c>
      <c r="F22" s="13" t="n">
        <v>334217</v>
      </c>
      <c r="G22" s="13" t="n">
        <v>200000</v>
      </c>
      <c r="H22" s="13" t="n">
        <v>380000</v>
      </c>
      <c r="I22" s="13" t="n">
        <v>200000</v>
      </c>
      <c r="J22" s="13"/>
    </row>
    <row r="23" s="14" customFormat="true" ht="40.5" hidden="false" customHeight="true" outlineLevel="0" collapsed="false">
      <c r="A23" s="3" t="s">
        <v>36</v>
      </c>
      <c r="B23" s="11" t="n">
        <v>18</v>
      </c>
      <c r="C23" s="11" t="n">
        <v>0</v>
      </c>
      <c r="D23" s="12" t="n">
        <v>200</v>
      </c>
      <c r="E23" s="13" t="n">
        <v>308000</v>
      </c>
      <c r="F23" s="13" t="n">
        <v>300000</v>
      </c>
      <c r="G23" s="13" t="n">
        <v>40000</v>
      </c>
      <c r="H23" s="13" t="n">
        <v>400000</v>
      </c>
      <c r="I23" s="13" t="n">
        <v>50000</v>
      </c>
      <c r="J23" s="13"/>
    </row>
    <row r="24" s="14" customFormat="true" ht="30" hidden="false" customHeight="true" outlineLevel="0" collapsed="false">
      <c r="A24" s="3" t="s">
        <v>37</v>
      </c>
      <c r="B24" s="11" t="n">
        <v>8</v>
      </c>
      <c r="C24" s="11" t="n">
        <v>42</v>
      </c>
      <c r="D24" s="12" t="n">
        <v>500</v>
      </c>
      <c r="E24" s="13" t="n">
        <v>1281200</v>
      </c>
      <c r="F24" s="13" t="n">
        <v>1281200</v>
      </c>
      <c r="G24" s="13" t="n">
        <v>400000</v>
      </c>
      <c r="H24" s="13" t="n">
        <v>2610000</v>
      </c>
      <c r="I24" s="13" t="n">
        <v>1710000</v>
      </c>
      <c r="J24" s="13"/>
    </row>
    <row r="25" s="14" customFormat="true" ht="50.25" hidden="false" customHeight="true" outlineLevel="0" collapsed="false">
      <c r="A25" s="3" t="s">
        <v>38</v>
      </c>
      <c r="B25" s="11" t="n">
        <v>35</v>
      </c>
      <c r="C25" s="11" t="n">
        <v>62</v>
      </c>
      <c r="D25" s="9" t="s">
        <v>39</v>
      </c>
      <c r="E25" s="13" t="n">
        <v>2358944</v>
      </c>
      <c r="F25" s="13" t="n">
        <v>2989813</v>
      </c>
      <c r="G25" s="13" t="n">
        <v>900000</v>
      </c>
      <c r="H25" s="13" t="n">
        <v>4540000</v>
      </c>
      <c r="I25" s="13" t="s">
        <v>40</v>
      </c>
    </row>
    <row r="26" s="14" customFormat="true" ht="30" hidden="false" customHeight="true" outlineLevel="0" collapsed="false">
      <c r="A26" s="3" t="s">
        <v>41</v>
      </c>
      <c r="B26" s="21" t="n">
        <v>11</v>
      </c>
      <c r="C26" s="21" t="n">
        <v>0</v>
      </c>
      <c r="D26" s="12" t="n">
        <v>84</v>
      </c>
      <c r="E26" s="13" t="n">
        <v>372000</v>
      </c>
      <c r="F26" s="22" t="n">
        <v>372000</v>
      </c>
      <c r="G26" s="13" t="n">
        <v>0</v>
      </c>
      <c r="H26" s="13" t="n">
        <v>460000</v>
      </c>
      <c r="I26" s="13" t="n">
        <v>30000</v>
      </c>
      <c r="J26" s="11"/>
    </row>
    <row r="27" s="14" customFormat="true" ht="42.75" hidden="false" customHeight="true" outlineLevel="0" collapsed="false">
      <c r="A27" s="3" t="s">
        <v>42</v>
      </c>
      <c r="B27" s="11" t="n">
        <v>21</v>
      </c>
      <c r="C27" s="11" t="n">
        <v>0</v>
      </c>
      <c r="D27" s="12" t="n">
        <v>600</v>
      </c>
      <c r="E27" s="13" t="n">
        <v>1256340</v>
      </c>
      <c r="F27" s="13" t="n">
        <v>1223674</v>
      </c>
      <c r="G27" s="13" t="n">
        <v>40000</v>
      </c>
      <c r="H27" s="13" t="n">
        <v>1400000</v>
      </c>
      <c r="I27" s="13" t="n">
        <v>40000</v>
      </c>
    </row>
    <row r="28" customFormat="false" ht="12.75" hidden="false" customHeight="false" outlineLevel="0" collapsed="false">
      <c r="A28" s="23"/>
      <c r="B28" s="24"/>
      <c r="C28" s="24" t="n">
        <f aca="false">SUM(C2:C27)</f>
        <v>988</v>
      </c>
      <c r="D28" s="25"/>
      <c r="E28" s="18" t="n">
        <f aca="false">SUM(E2:E27)</f>
        <v>46091367</v>
      </c>
      <c r="F28" s="18" t="n">
        <f aca="false">SUM(F2:F27)</f>
        <v>40443743</v>
      </c>
      <c r="G28" s="18" t="n">
        <f aca="false">SUM(G2:G27)</f>
        <v>16465000</v>
      </c>
      <c r="H28" s="18" t="n">
        <f aca="false">SUM(H2:H27)</f>
        <v>59393007</v>
      </c>
      <c r="I28" s="18" t="n">
        <f aca="false">SUM(I2:I27)</f>
        <v>23871000</v>
      </c>
      <c r="J2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6" width="5.71"/>
    <col collapsed="false" customWidth="true" hidden="false" outlineLevel="0" max="3" min="3" style="26" width="6.28"/>
    <col collapsed="false" customWidth="true" hidden="false" outlineLevel="0" max="4" min="4" style="27" width="13.85"/>
    <col collapsed="false" customWidth="true" hidden="false" outlineLevel="0" max="5" min="5" style="28" width="10.85"/>
    <col collapsed="false" customWidth="true" hidden="false" outlineLevel="0" max="6" min="6" style="28" width="10.56"/>
    <col collapsed="false" customWidth="true" hidden="false" outlineLevel="0" max="7" min="7" style="28" width="10.71"/>
    <col collapsed="false" customWidth="true" hidden="false" outlineLevel="0" max="8" min="8" style="28" width="9.99"/>
    <col collapsed="false" customWidth="true" hidden="false" outlineLevel="0" max="9" min="9" style="28" width="13.14"/>
    <col collapsed="false" customWidth="true" hidden="false" outlineLevel="0" max="10" min="10" style="29" width="17.56"/>
  </cols>
  <sheetData>
    <row r="1" customFormat="false" ht="55.5" hidden="false" customHeight="true" outlineLevel="0" collapsed="false">
      <c r="A1" s="23" t="s">
        <v>43</v>
      </c>
      <c r="B1" s="30" t="s">
        <v>1</v>
      </c>
      <c r="C1" s="30" t="s">
        <v>2</v>
      </c>
      <c r="D1" s="30" t="s">
        <v>3</v>
      </c>
      <c r="E1" s="31" t="s">
        <v>44</v>
      </c>
      <c r="F1" s="31" t="s">
        <v>45</v>
      </c>
      <c r="G1" s="31" t="s">
        <v>46</v>
      </c>
      <c r="H1" s="31" t="s">
        <v>47</v>
      </c>
      <c r="I1" s="31" t="s">
        <v>48</v>
      </c>
      <c r="J1" s="31" t="s">
        <v>49</v>
      </c>
    </row>
    <row r="2" customFormat="false" ht="12.75" hidden="false" customHeight="false" outlineLevel="0" collapsed="false">
      <c r="A2" s="23" t="s">
        <v>10</v>
      </c>
      <c r="B2" s="30" t="n">
        <v>9</v>
      </c>
      <c r="C2" s="30" t="n">
        <v>0</v>
      </c>
      <c r="D2" s="32" t="s">
        <v>50</v>
      </c>
      <c r="E2" s="33" t="n">
        <v>350500</v>
      </c>
      <c r="F2" s="33" t="n">
        <v>60000</v>
      </c>
      <c r="G2" s="33" t="n">
        <v>404000</v>
      </c>
      <c r="H2" s="33" t="n">
        <v>400000</v>
      </c>
      <c r="I2" s="34" t="n">
        <v>150000</v>
      </c>
      <c r="J2" s="35" t="n">
        <v>60000</v>
      </c>
    </row>
    <row r="3" customFormat="false" ht="25.5" hidden="false" customHeight="false" outlineLevel="0" collapsed="false">
      <c r="A3" s="23" t="s">
        <v>11</v>
      </c>
      <c r="B3" s="30" t="n">
        <v>14</v>
      </c>
      <c r="C3" s="30" t="n">
        <v>2</v>
      </c>
      <c r="D3" s="32" t="s">
        <v>51</v>
      </c>
      <c r="E3" s="33" t="n">
        <v>73862</v>
      </c>
      <c r="F3" s="33" t="n">
        <v>60000</v>
      </c>
      <c r="G3" s="33" t="n">
        <v>738400</v>
      </c>
      <c r="H3" s="33" t="n">
        <v>736000</v>
      </c>
      <c r="I3" s="34" t="n">
        <v>660000</v>
      </c>
      <c r="J3" s="35" t="n">
        <v>60000</v>
      </c>
    </row>
    <row r="4" customFormat="false" ht="25.5" hidden="false" customHeight="false" outlineLevel="0" collapsed="false">
      <c r="A4" s="23" t="s">
        <v>13</v>
      </c>
      <c r="B4" s="36" t="n">
        <v>15</v>
      </c>
      <c r="C4" s="36" t="n">
        <v>200</v>
      </c>
      <c r="D4" s="36" t="s">
        <v>52</v>
      </c>
      <c r="E4" s="33" t="n">
        <v>1295000</v>
      </c>
      <c r="F4" s="37" t="n">
        <v>815000</v>
      </c>
      <c r="G4" s="33" t="n">
        <v>2120000</v>
      </c>
      <c r="H4" s="33" t="n">
        <v>2120000</v>
      </c>
      <c r="I4" s="34" t="n">
        <v>1300000</v>
      </c>
      <c r="J4" s="35" t="n">
        <v>850000</v>
      </c>
    </row>
    <row r="5" customFormat="false" ht="38.25" hidden="false" customHeight="false" outlineLevel="0" collapsed="false">
      <c r="A5" s="23" t="s">
        <v>15</v>
      </c>
      <c r="B5" s="38" t="n">
        <v>24</v>
      </c>
      <c r="C5" s="38" t="n">
        <v>10</v>
      </c>
      <c r="D5" s="39" t="s">
        <v>53</v>
      </c>
      <c r="E5" s="37" t="n">
        <v>869046</v>
      </c>
      <c r="F5" s="37" t="n">
        <v>15000</v>
      </c>
      <c r="G5" s="37" t="n">
        <v>1220000</v>
      </c>
      <c r="H5" s="37" t="n">
        <v>1220000</v>
      </c>
      <c r="I5" s="37" t="n">
        <v>400000</v>
      </c>
      <c r="J5" s="35" t="n">
        <v>50000</v>
      </c>
    </row>
    <row r="6" customFormat="false" ht="25.5" hidden="false" customHeight="false" outlineLevel="0" collapsed="false">
      <c r="A6" s="23" t="s">
        <v>12</v>
      </c>
      <c r="B6" s="30" t="n">
        <v>6</v>
      </c>
      <c r="C6" s="30" t="n">
        <v>11</v>
      </c>
      <c r="D6" s="32" t="s">
        <v>54</v>
      </c>
      <c r="E6" s="33" t="n">
        <v>1078889</v>
      </c>
      <c r="F6" s="37" t="n">
        <v>500000</v>
      </c>
      <c r="G6" s="33" t="n">
        <v>1050000</v>
      </c>
      <c r="H6" s="33" t="n">
        <v>1032000</v>
      </c>
      <c r="I6" s="34" t="n">
        <v>500000</v>
      </c>
      <c r="J6" s="35" t="n">
        <v>400000</v>
      </c>
    </row>
    <row r="7" customFormat="false" ht="25.5" hidden="false" customHeight="false" outlineLevel="0" collapsed="false">
      <c r="A7" s="23" t="s">
        <v>16</v>
      </c>
      <c r="B7" s="30" t="n">
        <v>4</v>
      </c>
      <c r="C7" s="30" t="n">
        <v>25</v>
      </c>
      <c r="D7" s="32" t="s">
        <v>55</v>
      </c>
      <c r="E7" s="33" t="n">
        <v>739828</v>
      </c>
      <c r="F7" s="37" t="n">
        <v>150000</v>
      </c>
      <c r="G7" s="33" t="n">
        <v>1320000</v>
      </c>
      <c r="H7" s="33" t="n">
        <v>1320000</v>
      </c>
      <c r="I7" s="34" t="n">
        <v>500000</v>
      </c>
      <c r="J7" s="35" t="n">
        <v>300000</v>
      </c>
    </row>
    <row r="8" customFormat="false" ht="63.75" hidden="false" customHeight="false" outlineLevel="0" collapsed="false">
      <c r="A8" s="23" t="s">
        <v>17</v>
      </c>
      <c r="B8" s="38" t="n">
        <v>4</v>
      </c>
      <c r="C8" s="38" t="n">
        <v>69</v>
      </c>
      <c r="D8" s="36" t="s">
        <v>56</v>
      </c>
      <c r="E8" s="37" t="n">
        <v>2100000</v>
      </c>
      <c r="F8" s="37" t="n">
        <v>900000</v>
      </c>
      <c r="G8" s="37" t="n">
        <v>2500000</v>
      </c>
      <c r="H8" s="37" t="n">
        <v>2500000</v>
      </c>
      <c r="I8" s="37" t="n">
        <v>1000000</v>
      </c>
      <c r="J8" s="35" t="n">
        <v>900000</v>
      </c>
    </row>
    <row r="9" customFormat="false" ht="51" hidden="false" customHeight="false" outlineLevel="0" collapsed="false">
      <c r="A9" s="23" t="s">
        <v>19</v>
      </c>
      <c r="B9" s="38" t="n">
        <v>20</v>
      </c>
      <c r="C9" s="38" t="n">
        <v>17</v>
      </c>
      <c r="D9" s="36" t="s">
        <v>57</v>
      </c>
      <c r="E9" s="37" t="n">
        <v>472210</v>
      </c>
      <c r="F9" s="37" t="n">
        <v>200000</v>
      </c>
      <c r="G9" s="37" t="n">
        <v>595000</v>
      </c>
      <c r="H9" s="37" t="n">
        <v>595000</v>
      </c>
      <c r="I9" s="37" t="n">
        <v>300000</v>
      </c>
      <c r="J9" s="35" t="n">
        <v>200000</v>
      </c>
    </row>
    <row r="10" customFormat="false" ht="25.5" hidden="false" customHeight="false" outlineLevel="0" collapsed="false">
      <c r="A10" s="23" t="s">
        <v>21</v>
      </c>
      <c r="B10" s="38" t="n">
        <v>24</v>
      </c>
      <c r="C10" s="38" t="n">
        <v>38</v>
      </c>
      <c r="D10" s="36" t="s">
        <v>22</v>
      </c>
      <c r="E10" s="37" t="n">
        <v>581359</v>
      </c>
      <c r="F10" s="37" t="n">
        <v>200000</v>
      </c>
      <c r="G10" s="37" t="n">
        <v>290000</v>
      </c>
      <c r="H10" s="37" t="n">
        <v>650000</v>
      </c>
      <c r="I10" s="37" t="n">
        <v>360000</v>
      </c>
      <c r="J10" s="35" t="n">
        <v>200000</v>
      </c>
    </row>
    <row r="11" customFormat="false" ht="38.25" hidden="false" customHeight="false" outlineLevel="0" collapsed="false">
      <c r="A11" s="23" t="s">
        <v>23</v>
      </c>
      <c r="B11" s="38" t="n">
        <v>32</v>
      </c>
      <c r="C11" s="38" t="n">
        <v>65</v>
      </c>
      <c r="D11" s="39" t="s">
        <v>58</v>
      </c>
      <c r="E11" s="37" t="n">
        <v>5857284</v>
      </c>
      <c r="F11" s="37" t="n">
        <v>1500000</v>
      </c>
      <c r="G11" s="37" t="n">
        <v>5310000</v>
      </c>
      <c r="H11" s="37" t="n">
        <v>5350000</v>
      </c>
      <c r="I11" s="37" t="n">
        <v>1750000</v>
      </c>
      <c r="J11" s="35" t="n">
        <v>1600000</v>
      </c>
    </row>
    <row r="12" customFormat="false" ht="38.25" hidden="false" customHeight="false" outlineLevel="0" collapsed="false">
      <c r="A12" s="23" t="s">
        <v>24</v>
      </c>
      <c r="B12" s="38" t="n">
        <v>31</v>
      </c>
      <c r="C12" s="38" t="n">
        <v>12</v>
      </c>
      <c r="D12" s="39" t="s">
        <v>59</v>
      </c>
      <c r="E12" s="37" t="n">
        <v>642534</v>
      </c>
      <c r="F12" s="37" t="n">
        <v>650000</v>
      </c>
      <c r="G12" s="37" t="n">
        <v>710000</v>
      </c>
      <c r="H12" s="37" t="n">
        <v>710000</v>
      </c>
      <c r="I12" s="37" t="n">
        <v>650000</v>
      </c>
      <c r="J12" s="35" t="n">
        <v>500000</v>
      </c>
    </row>
    <row r="13" customFormat="false" ht="51" hidden="false" customHeight="false" outlineLevel="0" collapsed="false">
      <c r="A13" s="23" t="s">
        <v>25</v>
      </c>
      <c r="B13" s="38" t="n">
        <v>50</v>
      </c>
      <c r="C13" s="38" t="n">
        <v>8</v>
      </c>
      <c r="D13" s="39" t="s">
        <v>60</v>
      </c>
      <c r="E13" s="37" t="n">
        <v>2184418</v>
      </c>
      <c r="F13" s="37" t="n">
        <v>500000</v>
      </c>
      <c r="G13" s="37" t="n">
        <v>2250000</v>
      </c>
      <c r="H13" s="37" t="n">
        <v>2250000</v>
      </c>
      <c r="I13" s="37" t="n">
        <v>750000</v>
      </c>
      <c r="J13" s="35" t="n">
        <v>500000</v>
      </c>
    </row>
    <row r="14" customFormat="false" ht="38.25" hidden="false" customHeight="false" outlineLevel="0" collapsed="false">
      <c r="A14" s="40" t="s">
        <v>26</v>
      </c>
      <c r="B14" s="38" t="n">
        <v>477</v>
      </c>
      <c r="C14" s="38" t="n">
        <v>154</v>
      </c>
      <c r="D14" s="36" t="s">
        <v>61</v>
      </c>
      <c r="E14" s="37" t="n">
        <v>2037435</v>
      </c>
      <c r="F14" s="37" t="n">
        <v>100000</v>
      </c>
      <c r="G14" s="37" t="n">
        <v>5319000</v>
      </c>
      <c r="H14" s="37" t="n">
        <v>6136000</v>
      </c>
      <c r="I14" s="37" t="n">
        <v>600000</v>
      </c>
      <c r="J14" s="35" t="n">
        <v>100000</v>
      </c>
    </row>
    <row r="15" customFormat="false" ht="25.5" hidden="false" customHeight="false" outlineLevel="0" collapsed="false">
      <c r="A15" s="23" t="s">
        <v>28</v>
      </c>
      <c r="B15" s="38" t="n">
        <v>52</v>
      </c>
      <c r="C15" s="38" t="n">
        <v>64</v>
      </c>
      <c r="D15" s="39" t="s">
        <v>62</v>
      </c>
      <c r="E15" s="37" t="n">
        <v>9600000</v>
      </c>
      <c r="F15" s="37" t="n">
        <v>6000000</v>
      </c>
      <c r="G15" s="37" t="n">
        <v>9450000</v>
      </c>
      <c r="H15" s="37" t="n">
        <v>9450000</v>
      </c>
      <c r="I15" s="37" t="n">
        <v>6000000</v>
      </c>
      <c r="J15" s="35" t="n">
        <v>5800000</v>
      </c>
    </row>
    <row r="16" customFormat="false" ht="38.25" hidden="false" customHeight="false" outlineLevel="0" collapsed="false">
      <c r="A16" s="23" t="s">
        <v>29</v>
      </c>
      <c r="B16" s="38" t="n">
        <v>6</v>
      </c>
      <c r="C16" s="38" t="n">
        <v>12</v>
      </c>
      <c r="D16" s="39" t="s">
        <v>62</v>
      </c>
      <c r="E16" s="37" t="n">
        <v>719613</v>
      </c>
      <c r="F16" s="37" t="n">
        <v>300000</v>
      </c>
      <c r="G16" s="37" t="n">
        <v>768415</v>
      </c>
      <c r="H16" s="37" t="n">
        <v>768415</v>
      </c>
      <c r="I16" s="37" t="n">
        <v>350000</v>
      </c>
      <c r="J16" s="35" t="n">
        <v>300000</v>
      </c>
    </row>
    <row r="17" customFormat="false" ht="25.5" hidden="false" customHeight="false" outlineLevel="0" collapsed="false">
      <c r="A17" s="23" t="s">
        <v>30</v>
      </c>
      <c r="B17" s="38" t="n">
        <v>35</v>
      </c>
      <c r="C17" s="38" t="n">
        <v>0</v>
      </c>
      <c r="D17" s="39" t="s">
        <v>63</v>
      </c>
      <c r="E17" s="37" t="n">
        <v>172900</v>
      </c>
      <c r="F17" s="37" t="n">
        <v>25000</v>
      </c>
      <c r="G17" s="37" t="n">
        <v>271000</v>
      </c>
      <c r="H17" s="37" t="n">
        <v>270000</v>
      </c>
      <c r="I17" s="37" t="n">
        <v>120000</v>
      </c>
      <c r="J17" s="35" t="n">
        <v>30000</v>
      </c>
    </row>
    <row r="18" customFormat="false" ht="38.25" hidden="false" customHeight="false" outlineLevel="0" collapsed="false">
      <c r="A18" s="23" t="s">
        <v>34</v>
      </c>
      <c r="B18" s="38" t="n">
        <v>15</v>
      </c>
      <c r="C18" s="38" t="n">
        <v>0</v>
      </c>
      <c r="D18" s="39" t="s">
        <v>64</v>
      </c>
      <c r="E18" s="37" t="n">
        <v>22500</v>
      </c>
      <c r="F18" s="37" t="n">
        <v>15000</v>
      </c>
      <c r="G18" s="37" t="n">
        <v>72000</v>
      </c>
      <c r="H18" s="37" t="n">
        <v>72000</v>
      </c>
      <c r="I18" s="37" t="n">
        <v>30000</v>
      </c>
      <c r="J18" s="35" t="n">
        <v>15000</v>
      </c>
    </row>
    <row r="19" customFormat="false" ht="25.5" hidden="false" customHeight="false" outlineLevel="0" collapsed="false">
      <c r="A19" s="23" t="s">
        <v>31</v>
      </c>
      <c r="B19" s="38" t="n">
        <v>6</v>
      </c>
      <c r="C19" s="38" t="n">
        <v>65</v>
      </c>
      <c r="D19" s="39" t="s">
        <v>65</v>
      </c>
      <c r="E19" s="37" t="n">
        <v>4670000</v>
      </c>
      <c r="F19" s="37" t="n">
        <v>1800000</v>
      </c>
      <c r="G19" s="37" t="n">
        <v>6680000</v>
      </c>
      <c r="H19" s="37" t="n">
        <v>6680000</v>
      </c>
      <c r="I19" s="37" t="n">
        <v>2500000</v>
      </c>
      <c r="J19" s="35" t="n">
        <v>1800000</v>
      </c>
    </row>
    <row r="20" customFormat="false" ht="38.25" hidden="false" customHeight="false" outlineLevel="0" collapsed="false">
      <c r="A20" s="23" t="s">
        <v>32</v>
      </c>
      <c r="B20" s="38" t="n">
        <v>30</v>
      </c>
      <c r="C20" s="38" t="n">
        <v>17</v>
      </c>
      <c r="D20" s="39" t="s">
        <v>66</v>
      </c>
      <c r="E20" s="37" t="n">
        <v>1065000</v>
      </c>
      <c r="F20" s="37" t="n">
        <v>30000</v>
      </c>
      <c r="G20" s="37" t="n">
        <v>2000000</v>
      </c>
      <c r="H20" s="37" t="n">
        <v>2000000</v>
      </c>
      <c r="I20" s="37" t="n">
        <v>400000</v>
      </c>
      <c r="J20" s="35" t="n">
        <v>50000</v>
      </c>
    </row>
    <row r="21" customFormat="false" ht="38.25" hidden="false" customHeight="false" outlineLevel="0" collapsed="false">
      <c r="A21" s="23" t="s">
        <v>33</v>
      </c>
      <c r="B21" s="38" t="n">
        <v>16</v>
      </c>
      <c r="C21" s="38" t="n">
        <v>72</v>
      </c>
      <c r="D21" s="39" t="s">
        <v>67</v>
      </c>
      <c r="E21" s="37" t="n">
        <v>5370000</v>
      </c>
      <c r="F21" s="37" t="n">
        <v>1500000</v>
      </c>
      <c r="G21" s="37" t="n">
        <v>5200000</v>
      </c>
      <c r="H21" s="37" t="n">
        <v>5200000</v>
      </c>
      <c r="I21" s="37" t="n">
        <v>2500000</v>
      </c>
      <c r="J21" s="35" t="n">
        <v>1600000</v>
      </c>
    </row>
    <row r="22" customFormat="false" ht="25.5" hidden="false" customHeight="false" outlineLevel="0" collapsed="false">
      <c r="A22" s="23" t="s">
        <v>35</v>
      </c>
      <c r="B22" s="38" t="n">
        <v>8</v>
      </c>
      <c r="C22" s="38" t="n">
        <v>12</v>
      </c>
      <c r="D22" s="39" t="s">
        <v>68</v>
      </c>
      <c r="E22" s="37" t="n">
        <v>430749</v>
      </c>
      <c r="F22" s="37" t="n">
        <v>200000</v>
      </c>
      <c r="G22" s="37" t="n">
        <v>310000</v>
      </c>
      <c r="H22" s="37" t="n">
        <v>310000</v>
      </c>
      <c r="I22" s="37" t="n">
        <v>200000</v>
      </c>
      <c r="J22" s="35" t="n">
        <v>200000</v>
      </c>
    </row>
    <row r="23" customFormat="false" ht="38.25" hidden="false" customHeight="false" outlineLevel="0" collapsed="false">
      <c r="A23" s="23" t="s">
        <v>36</v>
      </c>
      <c r="B23" s="38" t="n">
        <v>23</v>
      </c>
      <c r="C23" s="38" t="n">
        <v>0</v>
      </c>
      <c r="D23" s="39" t="s">
        <v>69</v>
      </c>
      <c r="E23" s="37" t="n">
        <v>345000</v>
      </c>
      <c r="F23" s="37" t="n">
        <v>35000</v>
      </c>
      <c r="G23" s="37" t="n">
        <v>636000</v>
      </c>
      <c r="H23" s="37" t="n">
        <v>675000</v>
      </c>
      <c r="I23" s="37" t="n">
        <v>40000</v>
      </c>
      <c r="J23" s="35" t="n">
        <v>40000</v>
      </c>
    </row>
    <row r="24" customFormat="false" ht="25.5" hidden="false" customHeight="false" outlineLevel="0" collapsed="false">
      <c r="A24" s="23" t="s">
        <v>37</v>
      </c>
      <c r="B24" s="38" t="n">
        <v>12</v>
      </c>
      <c r="C24" s="38" t="n">
        <v>38</v>
      </c>
      <c r="D24" s="39" t="s">
        <v>68</v>
      </c>
      <c r="E24" s="37" t="n">
        <v>2089611</v>
      </c>
      <c r="F24" s="37" t="n">
        <v>500000</v>
      </c>
      <c r="G24" s="37" t="n">
        <v>1150000</v>
      </c>
      <c r="H24" s="37" t="n">
        <v>2850000</v>
      </c>
      <c r="I24" s="37" t="n">
        <v>1700000</v>
      </c>
      <c r="J24" s="35" t="n">
        <v>600000</v>
      </c>
    </row>
    <row r="25" customFormat="false" ht="89.25" hidden="false" customHeight="false" outlineLevel="0" collapsed="false">
      <c r="A25" s="23" t="s">
        <v>38</v>
      </c>
      <c r="B25" s="38" t="n">
        <v>41</v>
      </c>
      <c r="C25" s="38" t="n">
        <v>54</v>
      </c>
      <c r="D25" s="36" t="s">
        <v>70</v>
      </c>
      <c r="E25" s="37" t="n">
        <v>2159000</v>
      </c>
      <c r="F25" s="37" t="n">
        <v>500000</v>
      </c>
      <c r="G25" s="37" t="n">
        <v>2200000</v>
      </c>
      <c r="H25" s="37" t="n">
        <v>3700000</v>
      </c>
      <c r="I25" s="37" t="n">
        <v>1500000</v>
      </c>
      <c r="J25" s="35" t="n">
        <v>600000</v>
      </c>
    </row>
    <row r="26" customFormat="false" ht="25.5" hidden="false" customHeight="false" outlineLevel="0" collapsed="false">
      <c r="A26" s="23" t="s">
        <v>41</v>
      </c>
      <c r="B26" s="41" t="n">
        <v>11</v>
      </c>
      <c r="C26" s="41" t="n">
        <v>0</v>
      </c>
      <c r="D26" s="39" t="s">
        <v>71</v>
      </c>
      <c r="E26" s="37" t="n">
        <v>365000</v>
      </c>
      <c r="F26" s="37" t="n">
        <v>15000</v>
      </c>
      <c r="G26" s="37" t="n">
        <v>269625</v>
      </c>
      <c r="H26" s="37" t="n">
        <v>269625</v>
      </c>
      <c r="I26" s="37" t="n">
        <v>30000</v>
      </c>
      <c r="J26" s="35" t="n">
        <v>15000</v>
      </c>
    </row>
    <row r="27" customFormat="false" ht="38.25" hidden="false" customHeight="false" outlineLevel="0" collapsed="false">
      <c r="A27" s="23" t="s">
        <v>42</v>
      </c>
      <c r="B27" s="38" t="n">
        <v>19</v>
      </c>
      <c r="C27" s="38" t="n">
        <v>0</v>
      </c>
      <c r="D27" s="39" t="s">
        <v>72</v>
      </c>
      <c r="E27" s="37" t="n">
        <v>1265225</v>
      </c>
      <c r="F27" s="37" t="n">
        <v>30000</v>
      </c>
      <c r="G27" s="37" t="n">
        <v>1500000</v>
      </c>
      <c r="H27" s="37" t="n">
        <v>1500000</v>
      </c>
      <c r="I27" s="37" t="n">
        <v>40000</v>
      </c>
      <c r="J27" s="35" t="n">
        <v>30000</v>
      </c>
    </row>
    <row r="28" customFormat="false" ht="12.75" hidden="false" customHeight="false" outlineLevel="0" collapsed="false">
      <c r="A28" s="23" t="s">
        <v>73</v>
      </c>
      <c r="B28" s="38" t="n">
        <f aca="false">SUM(B2:B27)</f>
        <v>984</v>
      </c>
      <c r="C28" s="38" t="n">
        <f aca="false">SUM(C2:C27)</f>
        <v>945</v>
      </c>
      <c r="D28" s="36"/>
      <c r="E28" s="37" t="n">
        <f aca="false">SUM(E2:E27)</f>
        <v>46556963</v>
      </c>
      <c r="F28" s="37" t="n">
        <f aca="false">SUM(F2:F27)</f>
        <v>16600000</v>
      </c>
      <c r="G28" s="37" t="n">
        <f aca="false">SUM(G2:G27)</f>
        <v>54333440</v>
      </c>
      <c r="H28" s="37" t="n">
        <f aca="false">SUM(H2:H27)</f>
        <v>58764040</v>
      </c>
      <c r="I28" s="37" t="n">
        <f aca="false">SUM(I2:I27)</f>
        <v>24330000</v>
      </c>
      <c r="J28" s="35" t="n">
        <f aca="false">SUM(J2:J27)</f>
        <v>16800000</v>
      </c>
    </row>
    <row r="34" customFormat="false" ht="12.75" hidden="false" customHeight="false" outlineLevel="0" collapsed="false">
      <c r="J34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9:58:17Z</dcterms:created>
  <dc:creator>Polráemesteri Hivatal</dc:creator>
  <dc:description/>
  <dc:language>en-US</dc:language>
  <cp:lastModifiedBy>Petrity Rudolf</cp:lastModifiedBy>
  <cp:lastPrinted>2010-03-19T11:42:25Z</cp:lastPrinted>
  <dcterms:modified xsi:type="dcterms:W3CDTF">2010-03-19T12:01:38Z</dcterms:modified>
  <cp:revision>0</cp:revision>
  <dc:subject/>
  <dc:title/>
</cp:coreProperties>
</file>